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673339"/>
        <c:axId val="38600925"/>
      </c:barChart>
      <c:catAx>
        <c:axId val="2267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925"/>
        <c:crossesAt val="0"/>
        <c:auto val="1"/>
        <c:lblAlgn val="ctr"/>
        <c:lblOffset val="100"/>
        <c:noMultiLvlLbl val="0"/>
      </c:catAx>
      <c:valAx>
        <c:axId val="386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47687E-B2DB-40FE-83B1-8C326EB8788E}">
  <header guid="{23A89DDC-8F4C-4ACD-8397-60149FB3F72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0C6C4AF-57F2-464E-B2D5-912CB979EB9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E47687E-B2DB-40FE-83B1-8C326EB8788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