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5348757"/>
        <c:axId val="45935056"/>
      </c:barChart>
      <c:catAx>
        <c:axId val="35348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5056"/>
        <c:crossesAt val="0"/>
        <c:auto val="1"/>
        <c:lblAlgn val="ctr"/>
        <c:lblOffset val="100"/>
        <c:noMultiLvlLbl val="0"/>
      </c:catAx>
      <c:valAx>
        <c:axId val="4593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8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6F74A23-9FC4-4163-AF82-2AAF1DC556E8}">
  <header guid="{F4773342-CC30-45CD-9037-371E7BF488DE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BA8355A2-4A92-4C91-A5BE-F07FC286743C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D6F74A23-9FC4-4163-AF82-2AAF1DC556E8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