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4743364"/>
        <c:axId val="76724870"/>
      </c:barChart>
      <c:catAx>
        <c:axId val="84743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870"/>
        <c:crossesAt val="0"/>
        <c:auto val="1"/>
        <c:lblAlgn val="ctr"/>
        <c:lblOffset val="100"/>
        <c:noMultiLvlLbl val="0"/>
      </c:catAx>
      <c:valAx>
        <c:axId val="7672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8239C2-1DD8-4FCB-B514-87106BB0B124}">
  <header guid="{6086E7A8-D9EB-4398-9891-3018F3CDD62F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3414613B-6F21-4495-A137-F163C88A4C41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9F8239C2-1DD8-4FCB-B514-87106BB0B124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