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872745"/>
        <c:axId val="24169012"/>
      </c:barChart>
      <c:catAx>
        <c:axId val="5387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012"/>
        <c:crossesAt val="0"/>
        <c:auto val="1"/>
        <c:lblAlgn val="ctr"/>
        <c:lblOffset val="100"/>
        <c:noMultiLvlLbl val="0"/>
      </c:catAx>
      <c:valAx>
        <c:axId val="241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055600-7C4B-4F0F-AA5D-D2D9FE2A05BA}">
  <header guid="{5D263A8B-64B6-430E-9C37-284A3619943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005D236-FEAD-4D3E-877D-370A2E6D50F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3055600-7C4B-4F0F-AA5D-D2D9FE2A05B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