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884693"/>
        <c:axId val="9829552"/>
      </c:barChart>
      <c:catAx>
        <c:axId val="2988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52"/>
        <c:crossesAt val="0"/>
        <c:auto val="1"/>
        <c:lblAlgn val="ctr"/>
        <c:lblOffset val="100"/>
        <c:noMultiLvlLbl val="0"/>
      </c:catAx>
      <c:valAx>
        <c:axId val="98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02F447-1DAA-4277-8D49-2CBBD4AC96B7}">
  <header guid="{7FF5DE6A-F831-4A89-83AB-138A1022CC6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3ABA3AA-9FE2-493A-AFAC-5A7F7DCA520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602F447-1DAA-4277-8D49-2CBBD4AC96B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