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2504375"/>
        <c:axId val="918173"/>
      </c:barChart>
      <c:catAx>
        <c:axId val="7250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3"/>
        <c:crossesAt val="0"/>
        <c:auto val="1"/>
        <c:lblAlgn val="ctr"/>
        <c:lblOffset val="100"/>
        <c:noMultiLvlLbl val="0"/>
      </c:catAx>
      <c:valAx>
        <c:axId val="9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6A0BF1-DD5B-4199-9B37-1BD2D33051F1}">
  <header guid="{96ED553C-1080-4EC7-BE75-873A19594FD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A80F252-AC64-4476-B877-CF11C5FE59D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E6A0BF1-DD5B-4199-9B37-1BD2D33051F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