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471780"/>
        <c:axId val="21557031"/>
      </c:barChart>
      <c:catAx>
        <c:axId val="7547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31"/>
        <c:crossesAt val="0"/>
        <c:auto val="1"/>
        <c:lblAlgn val="ctr"/>
        <c:lblOffset val="100"/>
        <c:noMultiLvlLbl val="0"/>
      </c:catAx>
      <c:valAx>
        <c:axId val="215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C7554C-0876-41E6-ACDF-9D2799E90EBB}">
  <header guid="{8C4B1212-8CB6-4005-9208-8E25D3FDF22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470C23F-6A9A-41E7-8FD7-5CF1017FFD4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3C7554C-0876-41E6-ACDF-9D2799E90EB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