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107856"/>
        <c:axId val="63102959"/>
      </c:barChart>
      <c:catAx>
        <c:axId val="5310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959"/>
        <c:crossesAt val="0"/>
        <c:auto val="1"/>
        <c:lblAlgn val="ctr"/>
        <c:lblOffset val="100"/>
        <c:noMultiLvlLbl val="0"/>
      </c:catAx>
      <c:valAx>
        <c:axId val="631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1785F0-C673-4115-BC0F-949C0A6A21D9}">
  <header guid="{A79A2B01-D2A3-4DAE-ABE9-5CE6E1BFFD1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48273AC-42AF-4CE1-93B3-41423E16061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F1785F0-C673-4115-BC0F-949C0A6A21D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