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500709"/>
        <c:axId val="89024851"/>
      </c:barChart>
      <c:catAx>
        <c:axId val="5050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851"/>
        <c:crossesAt val="0"/>
        <c:auto val="1"/>
        <c:lblAlgn val="ctr"/>
        <c:lblOffset val="100"/>
        <c:noMultiLvlLbl val="0"/>
      </c:catAx>
      <c:valAx>
        <c:axId val="890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46C56-AE49-462C-A437-1C2C468FFE4D}">
  <header guid="{5A98BAD3-B360-48A3-B03A-106139D7321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63A78D6-B8E1-429A-B295-12B876E8EF8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4246C56-AE49-462C-A437-1C2C468FFE4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