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402261"/>
        <c:axId val="97031730"/>
      </c:barChart>
      <c:catAx>
        <c:axId val="9740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730"/>
        <c:crossesAt val="0"/>
        <c:auto val="1"/>
        <c:lblAlgn val="ctr"/>
        <c:lblOffset val="100"/>
        <c:noMultiLvlLbl val="0"/>
      </c:catAx>
      <c:valAx>
        <c:axId val="970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0A5D8C-F6CA-449B-A280-23540F97D7A1}">
  <header guid="{1BC281FC-D194-4D40-ABBA-B9B33ED6B2C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A483337-1D34-4BE1-A845-68204CE560B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10A5D8C-F6CA-449B-A280-23540F97D7A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