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975118"/>
        <c:axId val="53012961"/>
      </c:barChart>
      <c:catAx>
        <c:axId val="7597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961"/>
        <c:crossesAt val="0"/>
        <c:auto val="1"/>
        <c:lblAlgn val="ctr"/>
        <c:lblOffset val="100"/>
        <c:noMultiLvlLbl val="0"/>
      </c:catAx>
      <c:valAx>
        <c:axId val="530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9C73C-D559-4A89-A8C2-F51938665EFA}">
  <header guid="{DE3B5876-6947-43EB-8223-8D5661E4F2B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0B6FB98-7902-4499-B498-1C474978AC8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519C73C-D559-4A89-A8C2-F51938665EF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