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677988"/>
        <c:axId val="47085597"/>
      </c:barChart>
      <c:catAx>
        <c:axId val="1267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597"/>
        <c:crossesAt val="0"/>
        <c:auto val="1"/>
        <c:lblAlgn val="ctr"/>
        <c:lblOffset val="100"/>
        <c:noMultiLvlLbl val="0"/>
      </c:catAx>
      <c:valAx>
        <c:axId val="470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97E548-7680-4AC2-A66E-0F1840BA7E9F}">
  <header guid="{6EC3BFB2-AC58-42B4-AB8D-87FE47154CF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250FEF74-B132-479F-AEE0-E7AD46401F1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697E548-7680-4AC2-A66E-0F1840BA7E9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