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829302"/>
        <c:axId val="86659124"/>
      </c:barChart>
      <c:catAx>
        <c:axId val="1482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124"/>
        <c:crossesAt val="0"/>
        <c:auto val="1"/>
        <c:lblAlgn val="ctr"/>
        <c:lblOffset val="100"/>
        <c:noMultiLvlLbl val="0"/>
      </c:catAx>
      <c:valAx>
        <c:axId val="866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BECA6-6124-4C28-95FD-A4E204CB2822}">
  <header guid="{5DF8C5CB-C0A3-4159-A33C-1EFB8CA049A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9B5D0ED-89D3-4A76-B94F-34226494797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9FBECA6-6124-4C28-95FD-A4E204CB282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