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841295"/>
        <c:axId val="43010765"/>
      </c:barChart>
      <c:catAx>
        <c:axId val="3584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65"/>
        <c:crossesAt val="0"/>
        <c:auto val="1"/>
        <c:lblAlgn val="ctr"/>
        <c:lblOffset val="100"/>
        <c:noMultiLvlLbl val="0"/>
      </c:catAx>
      <c:valAx>
        <c:axId val="430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6E551-A77A-4B94-8DBA-D1E8520D97C4}">
  <header guid="{2601E855-6B27-43ED-A111-B4DD1B4033E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6403952-9F06-4070-B8CD-EC3C57CC6FE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146E551-A77A-4B94-8DBA-D1E8520D97C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