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3266243"/>
        <c:axId val="65963872"/>
      </c:barChart>
      <c:catAx>
        <c:axId val="3326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872"/>
        <c:crossesAt val="0"/>
        <c:auto val="1"/>
        <c:lblAlgn val="ctr"/>
        <c:lblOffset val="100"/>
        <c:noMultiLvlLbl val="0"/>
      </c:catAx>
      <c:valAx>
        <c:axId val="659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F649AE-B982-4C9A-876B-90A09F90383C}">
  <header guid="{EE00F9DF-AD51-411D-9454-A600D02725F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38F2378-8648-48B0-B839-AE03B914DB8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8F649AE-B982-4C9A-876B-90A09F90383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