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12686666"/>
        <c:axId val="9122148"/>
      </c:barChart>
      <c:catAx>
        <c:axId val="12686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148"/>
        <c:crossesAt val="0"/>
        <c:auto val="1"/>
        <c:lblAlgn val="ctr"/>
        <c:lblOffset val="100"/>
        <c:noMultiLvlLbl val="0"/>
      </c:catAx>
      <c:valAx>
        <c:axId val="9122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6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260C5EC-D31C-4AC7-9EFF-CF99B659B663}">
  <header guid="{E83C7819-9937-4294-BC17-DF6CE18CD35C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C8CB9E97-BAD4-4642-B95E-A8D6F39FD175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7260C5EC-D31C-4AC7-9EFF-CF99B659B663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