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8662779"/>
        <c:axId val="70685248"/>
      </c:barChart>
      <c:catAx>
        <c:axId val="28662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248"/>
        <c:crossesAt val="0"/>
        <c:auto val="1"/>
        <c:lblAlgn val="ctr"/>
        <c:lblOffset val="100"/>
        <c:noMultiLvlLbl val="0"/>
      </c:catAx>
      <c:valAx>
        <c:axId val="7068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B9C6D8-441C-40E7-948E-DDEA9C91EE13}">
  <header guid="{2D1CE4D7-CE79-482C-8913-A686B649069E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455D883C-5EA1-4D97-84FB-DFFE13C1D535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44B9C6D8-441C-40E7-948E-DDEA9C91EE13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