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7868989"/>
        <c:axId val="24673934"/>
      </c:barChart>
      <c:catAx>
        <c:axId val="17868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934"/>
        <c:crossesAt val="0"/>
        <c:auto val="1"/>
        <c:lblAlgn val="ctr"/>
        <c:lblOffset val="100"/>
        <c:noMultiLvlLbl val="0"/>
      </c:catAx>
      <c:valAx>
        <c:axId val="2467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8D91AE-1A92-42D0-A863-E41BE71892E5}">
  <header guid="{96EA0776-A9C3-4742-8523-B8D5571E7CD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8E821F3-2839-4571-872A-63896DE3312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D8D91AE-1A92-42D0-A863-E41BE71892E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