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176249"/>
        <c:axId val="60482842"/>
      </c:barChart>
      <c:catAx>
        <c:axId val="9817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842"/>
        <c:crossesAt val="0"/>
        <c:auto val="1"/>
        <c:lblAlgn val="ctr"/>
        <c:lblOffset val="100"/>
        <c:noMultiLvlLbl val="0"/>
      </c:catAx>
      <c:valAx>
        <c:axId val="604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97A4B-6304-4FE0-A902-8E0A7C5ED5AA}">
  <header guid="{BD365024-9087-4E5A-BE80-A5E8BF7583D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E095CC0-B73D-460E-8973-3294734E27D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2597A4B-6304-4FE0-A902-8E0A7C5ED5A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